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Beta" vbProcedure="false">Sheet1!$D$2</definedName>
    <definedName function="false" hidden="false" name="NUM1" vbProcedure="false">Sheet1!$D$6</definedName>
    <definedName function="false" hidden="false" name="R0" vbProcedure="false">Sheet1!$B$2</definedName>
    <definedName function="false" hidden="false" name="RF7" vbProcedure="false">Sheet1!$H$4</definedName>
    <definedName function="false" hidden="false" name="RF9" vbProcedure="false">Sheet1!$F$4</definedName>
    <definedName function="false" hidden="false" name="RT_T1M" vbProcedure="false">Sheet1!$B$4</definedName>
    <definedName function="false" hidden="false" name="RT_T2M" vbProcedure="false">Sheet1!$D$4</definedName>
    <definedName function="false" hidden="false" name="T1M" vbProcedure="false">Sheet1!$D$3</definedName>
    <definedName function="false" hidden="false" name="T2M" vbProcedure="false">Sheet1!$F$3</definedName>
    <definedName function="false" hidden="false" name="Ta" vbProcedure="false">Sheet1!$F$2</definedName>
    <definedName function="false" hidden="false" name="TC" vbProcedure="false">Sheet1!$B$3</definedName>
    <definedName function="false" hidden="false" name="TFAC" vbProcedure="false">Sheet1!$B$6</definedName>
    <definedName function="false" hidden="false" name="VCC" vbProcedure="false">Sheet1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R9 and R7 are fixed - calculates R3 and R10</t>
  </si>
  <si>
    <t xml:space="preserve">R0 =</t>
  </si>
  <si>
    <t xml:space="preserve">Beta =</t>
  </si>
  <si>
    <t xml:space="preserve">Ta =</t>
  </si>
  <si>
    <t xml:space="preserve">TC = </t>
  </si>
  <si>
    <t xml:space="preserve">T1M =</t>
  </si>
  <si>
    <t xml:space="preserve">T2M =</t>
  </si>
  <si>
    <t xml:space="preserve">RT_T1M=</t>
  </si>
  <si>
    <t xml:space="preserve">RT_T2M=</t>
  </si>
  <si>
    <t xml:space="preserve">RF9 =</t>
  </si>
  <si>
    <t xml:space="preserve">RF7 =</t>
  </si>
  <si>
    <t xml:space="preserve">VCC =</t>
  </si>
  <si>
    <t xml:space="preserve">TFAC =</t>
  </si>
  <si>
    <t xml:space="preserve">NUM1 =</t>
  </si>
  <si>
    <t xml:space="preserve">R3 =</t>
  </si>
  <si>
    <t xml:space="preserve">R10 =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42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0" t="n">
        <f aca="false">9040</f>
        <v>9040</v>
      </c>
      <c r="C2" s="0" t="s">
        <v>2</v>
      </c>
      <c r="D2" s="0" t="n">
        <f aca="false">3500</f>
        <v>3500</v>
      </c>
      <c r="E2" s="0" t="s">
        <v>3</v>
      </c>
      <c r="F2" s="0" t="n">
        <f aca="false">25</f>
        <v>25</v>
      </c>
    </row>
    <row r="3" customFormat="false" ht="12.75" hidden="false" customHeight="false" outlineLevel="0" collapsed="false">
      <c r="A3" s="0" t="s">
        <v>4</v>
      </c>
      <c r="B3" s="0" t="n">
        <f aca="false">0.00588</f>
        <v>0.00588</v>
      </c>
      <c r="C3" s="0" t="s">
        <v>5</v>
      </c>
      <c r="D3" s="0" t="n">
        <f aca="false">20</f>
        <v>20</v>
      </c>
      <c r="E3" s="0" t="s">
        <v>6</v>
      </c>
      <c r="F3" s="0" t="n">
        <f aca="false">65</f>
        <v>65</v>
      </c>
    </row>
    <row r="4" customFormat="false" ht="12.75" hidden="false" customHeight="false" outlineLevel="0" collapsed="false">
      <c r="A4" s="0" t="s">
        <v>7</v>
      </c>
      <c r="B4" s="0" t="n">
        <f aca="false">R0*EXP(Beta*((1/(273+T1M))-(1/(273+Ta))))</f>
        <v>11046.1861425707</v>
      </c>
      <c r="C4" s="0" t="s">
        <v>8</v>
      </c>
      <c r="D4" s="0" t="n">
        <f aca="false">R0*EXP(Beta*((1/(273+T2M))-(1/(273+Ta))))</f>
        <v>2251.78293336395</v>
      </c>
      <c r="E4" s="0" t="s">
        <v>9</v>
      </c>
      <c r="F4" s="0" t="n">
        <f aca="false">174</f>
        <v>174</v>
      </c>
      <c r="G4" s="0" t="s">
        <v>10</v>
      </c>
      <c r="H4" s="0" t="n">
        <f aca="false">10000</f>
        <v>10000</v>
      </c>
    </row>
    <row r="5" customFormat="false" ht="12.75" hidden="false" customHeight="false" outlineLevel="0" collapsed="false">
      <c r="A5" s="0" t="s">
        <v>11</v>
      </c>
      <c r="B5" s="0" t="n">
        <f aca="false">12</f>
        <v>12</v>
      </c>
    </row>
    <row r="6" customFormat="false" ht="12.75" hidden="false" customHeight="false" outlineLevel="0" collapsed="false">
      <c r="A6" s="0" t="s">
        <v>12</v>
      </c>
      <c r="B6" s="0" t="n">
        <f aca="false">(T2M-T1M)*TC</f>
        <v>0.2646</v>
      </c>
      <c r="C6" s="0" t="s">
        <v>13</v>
      </c>
      <c r="D6" s="0" t="n">
        <f aca="false">VCC*RF7*RF9*(RT_T1M-RT_T2M)-(((RF7+RF9)*TFAC)*(RF9*RT_T1M+RF7*RT_T2M))</f>
        <v>117834033112.835</v>
      </c>
    </row>
    <row r="9" customFormat="false" ht="12.75" hidden="false" customHeight="false" outlineLevel="0" collapsed="false">
      <c r="A9" s="0" t="s">
        <v>14</v>
      </c>
      <c r="B9" s="0" t="n">
        <f aca="false">NUM1/((RF7+RF9)^2*TFAC)</f>
        <v>4302.2677606321</v>
      </c>
    </row>
    <row r="10" customFormat="false" ht="12.75" hidden="false" customHeight="false" outlineLevel="0" collapsed="false">
      <c r="A10" s="0" t="s">
        <v>15</v>
      </c>
      <c r="B10" s="0" t="n">
        <f aca="false">RF9*($B$9+RT_T1M)/RF7</f>
        <v>267.0630979157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2T16:07:48Z</dcterms:created>
  <dc:creator>Richard</dc:creator>
  <dc:description/>
  <dc:language>en-US</dc:language>
  <cp:lastModifiedBy>Richard</cp:lastModifiedBy>
  <cp:revision>0</cp:revision>
  <dc:subject/>
  <dc:title/>
</cp:coreProperties>
</file>